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65965"/>
        <c:axId val="56051552"/>
      </c:lineChart>
      <c:catAx>
        <c:axId val="98065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51552"/>
        <c:crossesAt val="0"/>
        <c:auto val="1"/>
        <c:lblAlgn val="ctr"/>
        <c:lblOffset val="100"/>
        <c:noMultiLvlLbl val="0"/>
      </c:catAx>
      <c:valAx>
        <c:axId val="56051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65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28559"/>
        <c:axId val="34895184"/>
      </c:lineChart>
      <c:catAx>
        <c:axId val="15928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95184"/>
        <c:crossesAt val="0"/>
        <c:auto val="1"/>
        <c:lblAlgn val="ctr"/>
        <c:lblOffset val="100"/>
        <c:noMultiLvlLbl val="0"/>
      </c:catAx>
      <c:valAx>
        <c:axId val="34895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28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62827"/>
        <c:axId val="79594983"/>
      </c:lineChart>
      <c:catAx>
        <c:axId val="54862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94983"/>
        <c:crossesAt val="0"/>
        <c:auto val="1"/>
        <c:lblAlgn val="ctr"/>
        <c:lblOffset val="100"/>
        <c:noMultiLvlLbl val="0"/>
      </c:catAx>
      <c:valAx>
        <c:axId val="79594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62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01330"/>
        <c:axId val="81429825"/>
      </c:lineChart>
      <c:catAx>
        <c:axId val="66201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29825"/>
        <c:crossesAt val="0"/>
        <c:auto val="1"/>
        <c:lblAlgn val="ctr"/>
        <c:lblOffset val="100"/>
        <c:noMultiLvlLbl val="0"/>
      </c:catAx>
      <c:valAx>
        <c:axId val="81429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01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